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41140652"/>
        <c:axId val="62008411"/>
      </c:scatterChart>
      <c:valAx>
        <c:axId val="411406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411"/>
        <c:crossesAt val="0"/>
        <c:crossBetween val="midCat"/>
      </c:valAx>
      <c:valAx>
        <c:axId val="62008411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652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52902054"/>
        <c:axId val="11274869"/>
      </c:scatterChart>
      <c:valAx>
        <c:axId val="52902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869"/>
        <c:crossesAt val="0"/>
        <c:crossBetween val="midCat"/>
      </c:valAx>
      <c:valAx>
        <c:axId val="112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792831"/>
        <c:axId val="98926851"/>
      </c:scatterChart>
      <c:valAx>
        <c:axId val="79283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851"/>
        <c:crossesAt val="0"/>
        <c:crossBetween val="midCat"/>
      </c:valAx>
      <c:valAx>
        <c:axId val="989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